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9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V. N. 19 - UNIVERSITA' DEGLI STUDI DI  GENOVA - STUDENTI LAUREATI PER SCUOLA - Anni solari 2016-2023</t>
  </si>
  <si>
    <t xml:space="preserve">SCUOLA - Anni solari 2016-2023</t>
  </si>
  <si>
    <t xml:space="preserve">Scuola</t>
  </si>
  <si>
    <t xml:space="preserve">  SCIENZE MATEMATICHE FISICHE NATURALI</t>
  </si>
  <si>
    <t xml:space="preserve">  SCIENZE MEDICHE E FARMACEUTICHE</t>
  </si>
  <si>
    <t xml:space="preserve">  SCIENZE SOCIALI</t>
  </si>
  <si>
    <t xml:space="preserve">  SCIENZE UMANISTICHE</t>
  </si>
  <si>
    <t xml:space="preserve">  SCUOLA POLITECNICA</t>
  </si>
  <si>
    <t xml:space="preserve">  Totale</t>
  </si>
  <si>
    <t xml:space="preserve">Fonte: Università degli Studi di Genova - Ufficio Statistico di Aten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 MT"/>
      <family val="0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3" activeCellId="0" sqref="A13:K1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9.55"/>
    <col collapsed="false" customWidth="true" hidden="true" outlineLevel="0" max="3" min="2" style="1" width="9.32"/>
    <col collapsed="false" customWidth="true" hidden="false" outlineLevel="0" max="11" min="4" style="1" width="8.32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5.75" hidden="false" customHeight="false" outlineLevel="0" collapsed="false">
      <c r="A3" s="3" t="s">
        <v>0</v>
      </c>
      <c r="I3" s="2"/>
    </row>
    <row r="4" customFormat="false" ht="15.75" hidden="false" customHeight="false" outlineLevel="0" collapsed="false">
      <c r="A4" s="3"/>
      <c r="I4" s="2"/>
    </row>
    <row r="5" customFormat="false" ht="15.75" hidden="false" customHeight="false" outlineLevel="0" collapsed="false">
      <c r="A5" s="4" t="s">
        <v>1</v>
      </c>
      <c r="I5" s="2"/>
    </row>
    <row r="6" customFormat="false" ht="60" hidden="false" customHeight="true" outlineLevel="0" collapsed="false">
      <c r="A6" s="5" t="s">
        <v>2</v>
      </c>
      <c r="B6" s="5"/>
      <c r="C6" s="5"/>
      <c r="D6" s="6" t="n">
        <v>2016</v>
      </c>
      <c r="E6" s="7" t="n">
        <v>2017</v>
      </c>
      <c r="F6" s="7" t="n">
        <v>2018</v>
      </c>
      <c r="G6" s="7" t="n">
        <v>2019</v>
      </c>
      <c r="H6" s="8" t="n">
        <v>2020</v>
      </c>
      <c r="I6" s="5" t="n">
        <v>2021</v>
      </c>
      <c r="J6" s="5" t="n">
        <v>2022</v>
      </c>
      <c r="K6" s="5" t="n">
        <v>2023</v>
      </c>
    </row>
    <row r="7" customFormat="false" ht="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2"/>
    </row>
    <row r="8" customFormat="false" ht="24.95" hidden="false" customHeight="true" outlineLevel="0" collapsed="false">
      <c r="A8" s="10" t="s">
        <v>3</v>
      </c>
      <c r="B8" s="11"/>
      <c r="C8" s="11"/>
      <c r="D8" s="11" t="n">
        <v>505</v>
      </c>
      <c r="E8" s="11" t="n">
        <v>479</v>
      </c>
      <c r="F8" s="11" t="n">
        <v>493</v>
      </c>
      <c r="G8" s="11" t="n">
        <v>496</v>
      </c>
      <c r="H8" s="11" t="n">
        <v>561</v>
      </c>
      <c r="I8" s="12" t="n">
        <v>560</v>
      </c>
      <c r="J8" s="10" t="n">
        <v>568</v>
      </c>
      <c r="K8" s="10" t="n">
        <v>600</v>
      </c>
    </row>
    <row r="9" customFormat="false" ht="24.95" hidden="false" customHeight="true" outlineLevel="0" collapsed="false">
      <c r="A9" s="10" t="s">
        <v>4</v>
      </c>
      <c r="B9" s="11"/>
      <c r="C9" s="11"/>
      <c r="D9" s="11" t="n">
        <v>1185</v>
      </c>
      <c r="E9" s="11" t="n">
        <v>1067</v>
      </c>
      <c r="F9" s="11" t="n">
        <v>1119</v>
      </c>
      <c r="G9" s="11" t="n">
        <v>1113</v>
      </c>
      <c r="H9" s="11" t="n">
        <v>1058</v>
      </c>
      <c r="I9" s="13" t="n">
        <v>1099</v>
      </c>
      <c r="J9" s="10" t="n">
        <v>986</v>
      </c>
      <c r="K9" s="13" t="n">
        <v>1076</v>
      </c>
    </row>
    <row r="10" customFormat="false" ht="24.95" hidden="false" customHeight="true" outlineLevel="0" collapsed="false">
      <c r="A10" s="10" t="s">
        <v>5</v>
      </c>
      <c r="B10" s="11"/>
      <c r="C10" s="11"/>
      <c r="D10" s="11" t="n">
        <v>1992</v>
      </c>
      <c r="E10" s="11" t="n">
        <v>2027</v>
      </c>
      <c r="F10" s="11" t="n">
        <v>1996</v>
      </c>
      <c r="G10" s="11" t="n">
        <v>1946</v>
      </c>
      <c r="H10" s="11" t="n">
        <v>1879</v>
      </c>
      <c r="I10" s="13" t="n">
        <v>2053</v>
      </c>
      <c r="J10" s="13" t="n">
        <v>1753</v>
      </c>
      <c r="K10" s="13" t="n">
        <v>1844</v>
      </c>
    </row>
    <row r="11" customFormat="false" ht="24.95" hidden="false" customHeight="true" outlineLevel="0" collapsed="false">
      <c r="A11" s="10" t="s">
        <v>6</v>
      </c>
      <c r="B11" s="11"/>
      <c r="C11" s="11"/>
      <c r="D11" s="11" t="n">
        <v>817</v>
      </c>
      <c r="E11" s="11" t="n">
        <v>788</v>
      </c>
      <c r="F11" s="11" t="n">
        <v>771</v>
      </c>
      <c r="G11" s="11" t="n">
        <v>786</v>
      </c>
      <c r="H11" s="11" t="n">
        <v>735</v>
      </c>
      <c r="I11" s="13" t="n">
        <v>675</v>
      </c>
      <c r="J11" s="10" t="n">
        <v>625</v>
      </c>
      <c r="K11" s="10" t="n">
        <v>676</v>
      </c>
    </row>
    <row r="12" customFormat="false" ht="24.95" hidden="false" customHeight="true" outlineLevel="0" collapsed="false">
      <c r="A12" s="10" t="s">
        <v>7</v>
      </c>
      <c r="B12" s="11"/>
      <c r="C12" s="11"/>
      <c r="D12" s="11" t="n">
        <v>1481</v>
      </c>
      <c r="E12" s="11" t="n">
        <v>1424</v>
      </c>
      <c r="F12" s="11" t="n">
        <v>1663</v>
      </c>
      <c r="G12" s="11" t="n">
        <v>1466</v>
      </c>
      <c r="H12" s="11" t="n">
        <v>1485</v>
      </c>
      <c r="I12" s="13" t="n">
        <v>1465</v>
      </c>
      <c r="J12" s="13" t="n">
        <v>1334</v>
      </c>
      <c r="K12" s="13" t="n">
        <v>1419</v>
      </c>
    </row>
    <row r="13" customFormat="false" ht="24.95" hidden="false" customHeight="true" outlineLevel="0" collapsed="false">
      <c r="A13" s="14" t="s">
        <v>8</v>
      </c>
      <c r="B13" s="15"/>
      <c r="C13" s="15"/>
      <c r="D13" s="15" t="n">
        <f aca="false">SUM(D8:D12)</f>
        <v>5980</v>
      </c>
      <c r="E13" s="15" t="n">
        <f aca="false">SUM(E8:E12)</f>
        <v>5785</v>
      </c>
      <c r="F13" s="15" t="n">
        <f aca="false">SUM(F8:F12)</f>
        <v>6042</v>
      </c>
      <c r="G13" s="15" t="n">
        <f aca="false">SUM(G8:G12)</f>
        <v>5807</v>
      </c>
      <c r="H13" s="15" t="n">
        <f aca="false">SUM(H8:H12)</f>
        <v>5718</v>
      </c>
      <c r="I13" s="15" t="n">
        <f aca="false">SUM(I8:I12)</f>
        <v>5852</v>
      </c>
      <c r="J13" s="15" t="n">
        <f aca="false">SUM(J8:J12)</f>
        <v>5266</v>
      </c>
      <c r="K13" s="15" t="n">
        <f aca="false">SUM(K8:K12)</f>
        <v>5615</v>
      </c>
    </row>
    <row r="14" customFormat="false" ht="9.9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5.1" hidden="false" customHeight="true" outlineLevel="0" collapsed="false">
      <c r="K15" s="18"/>
    </row>
    <row r="16" customFormat="false" ht="15" hidden="false" customHeight="false" outlineLevel="0" collapsed="false">
      <c r="A16" s="19" t="s">
        <v>9</v>
      </c>
      <c r="K16" s="18"/>
    </row>
    <row r="17" customFormat="false" ht="15" hidden="false" customHeight="false" outlineLevel="0" collapsed="false">
      <c r="K17" s="18"/>
    </row>
    <row r="18" customFormat="false" ht="15" hidden="false" customHeight="false" outlineLevel="0" collapsed="false">
      <c r="K18" s="18"/>
    </row>
    <row r="19" customFormat="false" ht="15" hidden="false" customHeight="false" outlineLevel="0" collapsed="false">
      <c r="K19" s="18"/>
    </row>
    <row r="20" customFormat="false" ht="15" hidden="false" customHeight="false" outlineLevel="0" collapsed="false">
      <c r="K20" s="18"/>
    </row>
    <row r="21" customFormat="false" ht="15" hidden="false" customHeight="false" outlineLevel="0" collapsed="false">
      <c r="K21" s="18"/>
    </row>
    <row r="22" customFormat="false" ht="15" hidden="false" customHeight="false" outlineLevel="0" collapsed="false">
      <c r="K22" s="18"/>
    </row>
    <row r="23" customFormat="false" ht="15" hidden="false" customHeight="false" outlineLevel="0" collapsed="false">
      <c r="I23" s="18"/>
    </row>
    <row r="24" customFormat="false" ht="15" hidden="false" customHeight="false" outlineLevel="0" collapsed="false">
      <c r="I24" s="18"/>
    </row>
    <row r="25" customFormat="false" ht="15" hidden="false" customHeight="false" outlineLevel="0" collapsed="false">
      <c r="I25" s="18"/>
    </row>
  </sheetData>
  <mergeCells count="1">
    <mergeCell ref="A6:C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3-08-07T10:02:49Z</cp:lastPrinted>
  <dcterms:modified xsi:type="dcterms:W3CDTF">2025-02-27T14:23:09Z</dcterms:modified>
  <cp:revision>0</cp:revision>
  <dc:subject/>
  <dc:title/>
</cp:coreProperties>
</file>